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3578"/>
        <c:axId val="98389861"/>
      </c:scatterChart>
      <c:valAx>
        <c:axId val="4335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61"/>
        <c:crossesAt val="0"/>
        <c:crossBetween val="midCat"/>
      </c:valAx>
      <c:valAx>
        <c:axId val="9838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9983"/>
        <c:axId val="60809765"/>
      </c:scatterChart>
      <c:valAx>
        <c:axId val="3837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765"/>
        <c:crossesAt val="0"/>
        <c:crossBetween val="midCat"/>
      </c:valAx>
      <c:valAx>
        <c:axId val="6080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0377"/>
        <c:axId val="25301671"/>
      </c:scatterChart>
      <c:valAx>
        <c:axId val="3231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671"/>
        <c:crossesAt val="0"/>
        <c:crossBetween val="midCat"/>
      </c:valAx>
      <c:valAx>
        <c:axId val="2530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45912"/>
        <c:axId val="96357989"/>
      </c:scatterChart>
      <c:valAx>
        <c:axId val="7814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989"/>
        <c:crossesAt val="0"/>
        <c:crossBetween val="midCat"/>
      </c:valAx>
      <c:valAx>
        <c:axId val="9635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