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82631"/>
        <c:axId val="202143"/>
      </c:barChart>
      <c:catAx>
        <c:axId val="4748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3"/>
        <c:auto val="1"/>
        <c:lblAlgn val="ctr"/>
        <c:lblOffset val="100"/>
        <c:noMultiLvlLbl val="0"/>
      </c:catAx>
      <c:valAx>
        <c:axId val="20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4806"/>
        <c:axId val="74003287"/>
      </c:barChart>
      <c:catAx>
        <c:axId val="602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287"/>
        <c:auto val="1"/>
        <c:lblAlgn val="ctr"/>
        <c:lblOffset val="100"/>
        <c:noMultiLvlLbl val="0"/>
      </c:catAx>
      <c:valAx>
        <c:axId val="7400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37356"/>
        <c:axId val="55107608"/>
      </c:barChart>
      <c:catAx>
        <c:axId val="4543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608"/>
        <c:auto val="1"/>
        <c:lblAlgn val="ctr"/>
        <c:lblOffset val="100"/>
        <c:noMultiLvlLbl val="0"/>
      </c:catAx>
      <c:valAx>
        <c:axId val="5510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06501"/>
        <c:axId val="70787274"/>
      </c:barChart>
      <c:catAx>
        <c:axId val="9570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274"/>
        <c:auto val="1"/>
        <c:lblAlgn val="ctr"/>
        <c:lblOffset val="100"/>
        <c:noMultiLvlLbl val="0"/>
      </c:catAx>
      <c:valAx>
        <c:axId val="7078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81456"/>
        <c:axId val="42793558"/>
      </c:barChart>
      <c:catAx>
        <c:axId val="6878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558"/>
        <c:auto val="1"/>
        <c:lblAlgn val="ctr"/>
        <c:lblOffset val="100"/>
        <c:noMultiLvlLbl val="0"/>
      </c:catAx>
      <c:valAx>
        <c:axId val="4279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66752"/>
        <c:axId val="30675890"/>
      </c:barChart>
      <c:catAx>
        <c:axId val="1876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890"/>
        <c:auto val="1"/>
        <c:lblAlgn val="ctr"/>
        <c:lblOffset val="100"/>
        <c:noMultiLvlLbl val="0"/>
      </c:catAx>
      <c:valAx>
        <c:axId val="3067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78145"/>
        <c:axId val="47392814"/>
      </c:barChart>
      <c:catAx>
        <c:axId val="7337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814"/>
        <c:auto val="1"/>
        <c:lblAlgn val="ctr"/>
        <c:lblOffset val="100"/>
        <c:noMultiLvlLbl val="0"/>
      </c:catAx>
      <c:valAx>
        <c:axId val="4739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14444"/>
        <c:axId val="6542646"/>
      </c:barChart>
      <c:catAx>
        <c:axId val="7131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46"/>
        <c:auto val="1"/>
        <c:lblAlgn val="ctr"/>
        <c:lblOffset val="100"/>
        <c:noMultiLvlLbl val="0"/>
      </c:catAx>
      <c:valAx>
        <c:axId val="654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64285"/>
        <c:axId val="25171930"/>
      </c:barChart>
      <c:catAx>
        <c:axId val="6256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930"/>
        <c:auto val="1"/>
        <c:lblAlgn val="ctr"/>
        <c:lblOffset val="100"/>
        <c:noMultiLvlLbl val="0"/>
      </c:catAx>
      <c:valAx>
        <c:axId val="2517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35499"/>
        <c:axId val="62459928"/>
      </c:barChart>
      <c:catAx>
        <c:axId val="3523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928"/>
        <c:auto val="1"/>
        <c:lblAlgn val="ctr"/>
        <c:lblOffset val="100"/>
        <c:noMultiLvlLbl val="0"/>
      </c:catAx>
      <c:valAx>
        <c:axId val="6245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44601"/>
        <c:axId val="38382490"/>
      </c:barChart>
      <c:catAx>
        <c:axId val="7774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490"/>
        <c:auto val="1"/>
        <c:lblAlgn val="ctr"/>
        <c:lblOffset val="100"/>
        <c:noMultiLvlLbl val="0"/>
      </c:catAx>
      <c:valAx>
        <c:axId val="3838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57823"/>
        <c:axId val="39839320"/>
      </c:barChart>
      <c:catAx>
        <c:axId val="4105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320"/>
        <c:auto val="1"/>
        <c:lblAlgn val="ctr"/>
        <c:lblOffset val="100"/>
        <c:noMultiLvlLbl val="0"/>
      </c:catAx>
      <c:valAx>
        <c:axId val="3983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81469"/>
        <c:axId val="77136975"/>
      </c:barChart>
      <c:catAx>
        <c:axId val="1578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975"/>
        <c:auto val="1"/>
        <c:lblAlgn val="ctr"/>
        <c:lblOffset val="100"/>
        <c:noMultiLvlLbl val="0"/>
      </c:catAx>
      <c:valAx>
        <c:axId val="7713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38681"/>
        <c:axId val="30456218"/>
      </c:barChart>
      <c:catAx>
        <c:axId val="5563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218"/>
        <c:auto val="1"/>
        <c:lblAlgn val="ctr"/>
        <c:lblOffset val="100"/>
        <c:noMultiLvlLbl val="0"/>
      </c:catAx>
      <c:valAx>
        <c:axId val="3045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09281"/>
        <c:axId val="49205194"/>
      </c:barChart>
      <c:catAx>
        <c:axId val="2500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194"/>
        <c:auto val="1"/>
        <c:lblAlgn val="ctr"/>
        <c:lblOffset val="100"/>
        <c:noMultiLvlLbl val="0"/>
      </c:catAx>
      <c:valAx>
        <c:axId val="4920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56792"/>
        <c:axId val="49769545"/>
      </c:barChart>
      <c:catAx>
        <c:axId val="3875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545"/>
        <c:auto val="1"/>
        <c:lblAlgn val="ctr"/>
        <c:lblOffset val="100"/>
        <c:noMultiLvlLbl val="0"/>
      </c:catAx>
      <c:valAx>
        <c:axId val="4976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69349"/>
        <c:axId val="53332114"/>
      </c:barChart>
      <c:catAx>
        <c:axId val="8196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114"/>
        <c:auto val="1"/>
        <c:lblAlgn val="ctr"/>
        <c:lblOffset val="100"/>
        <c:noMultiLvlLbl val="0"/>
      </c:catAx>
      <c:valAx>
        <c:axId val="5333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54729"/>
        <c:axId val="75682872"/>
      </c:barChart>
      <c:catAx>
        <c:axId val="9755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872"/>
        <c:auto val="1"/>
        <c:lblAlgn val="ctr"/>
        <c:lblOffset val="100"/>
        <c:noMultiLvlLbl val="0"/>
      </c:catAx>
      <c:valAx>
        <c:axId val="7568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