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5866"/>
        <c:axId val="41874033"/>
      </c:scatterChart>
      <c:valAx>
        <c:axId val="7222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33"/>
        <c:crossesAt val="0"/>
        <c:crossBetween val="midCat"/>
      </c:valAx>
      <c:valAx>
        <c:axId val="4187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1981"/>
        <c:axId val="45475375"/>
      </c:scatterChart>
      <c:valAx>
        <c:axId val="1755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375"/>
        <c:crossesAt val="0"/>
        <c:crossBetween val="midCat"/>
      </c:valAx>
      <c:valAx>
        <c:axId val="4547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12966"/>
        <c:axId val="87363820"/>
      </c:scatterChart>
      <c:valAx>
        <c:axId val="4991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20"/>
        <c:crossesAt val="0"/>
        <c:crossBetween val="midCat"/>
      </c:valAx>
      <c:valAx>
        <c:axId val="8736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1144"/>
        <c:axId val="63711807"/>
      </c:scatterChart>
      <c:valAx>
        <c:axId val="3863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07"/>
        <c:crossesAt val="0"/>
        <c:crossBetween val="midCat"/>
      </c:valAx>
      <c:valAx>
        <c:axId val="6371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