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96018"/>
        <c:axId val="76279887"/>
      </c:barChart>
      <c:catAx>
        <c:axId val="5159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887"/>
        <c:auto val="1"/>
        <c:lblAlgn val="ctr"/>
        <c:lblOffset val="100"/>
        <c:noMultiLvlLbl val="0"/>
      </c:catAx>
      <c:valAx>
        <c:axId val="7627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53504"/>
        <c:axId val="858613"/>
      </c:barChart>
      <c:catAx>
        <c:axId val="4635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3"/>
        <c:auto val="1"/>
        <c:lblAlgn val="ctr"/>
        <c:lblOffset val="100"/>
        <c:noMultiLvlLbl val="0"/>
      </c:catAx>
      <c:valAx>
        <c:axId val="85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68083"/>
        <c:axId val="61897833"/>
      </c:barChart>
      <c:catAx>
        <c:axId val="7036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833"/>
        <c:auto val="1"/>
        <c:lblAlgn val="ctr"/>
        <c:lblOffset val="100"/>
        <c:noMultiLvlLbl val="0"/>
      </c:catAx>
      <c:valAx>
        <c:axId val="6189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946833"/>
        <c:axId val="27043421"/>
      </c:barChart>
      <c:catAx>
        <c:axId val="5094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3421"/>
        <c:auto val="1"/>
        <c:lblAlgn val="ctr"/>
        <c:lblOffset val="100"/>
        <c:noMultiLvlLbl val="0"/>
      </c:catAx>
      <c:valAx>
        <c:axId val="2704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48675"/>
        <c:axId val="60642066"/>
      </c:barChart>
      <c:catAx>
        <c:axId val="274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2066"/>
        <c:auto val="1"/>
        <c:lblAlgn val="ctr"/>
        <c:lblOffset val="100"/>
        <c:noMultiLvlLbl val="0"/>
      </c:catAx>
      <c:valAx>
        <c:axId val="6064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65717"/>
        <c:axId val="93339253"/>
      </c:barChart>
      <c:catAx>
        <c:axId val="6926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253"/>
        <c:auto val="1"/>
        <c:lblAlgn val="ctr"/>
        <c:lblOffset val="100"/>
        <c:noMultiLvlLbl val="0"/>
      </c:catAx>
      <c:valAx>
        <c:axId val="9333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09426"/>
        <c:axId val="2937643"/>
      </c:barChart>
      <c:catAx>
        <c:axId val="9640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643"/>
        <c:auto val="1"/>
        <c:lblAlgn val="ctr"/>
        <c:lblOffset val="100"/>
        <c:noMultiLvlLbl val="0"/>
      </c:catAx>
      <c:valAx>
        <c:axId val="293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18695"/>
        <c:axId val="97239441"/>
      </c:barChart>
      <c:catAx>
        <c:axId val="4101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441"/>
        <c:auto val="1"/>
        <c:lblAlgn val="ctr"/>
        <c:lblOffset val="100"/>
        <c:noMultiLvlLbl val="0"/>
      </c:catAx>
      <c:valAx>
        <c:axId val="9723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04388"/>
        <c:axId val="12964055"/>
      </c:barChart>
      <c:catAx>
        <c:axId val="5650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055"/>
        <c:auto val="1"/>
        <c:lblAlgn val="ctr"/>
        <c:lblOffset val="100"/>
        <c:noMultiLvlLbl val="0"/>
      </c:catAx>
      <c:valAx>
        <c:axId val="1296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82432"/>
        <c:axId val="24000952"/>
      </c:barChart>
      <c:catAx>
        <c:axId val="4448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0952"/>
        <c:auto val="1"/>
        <c:lblAlgn val="ctr"/>
        <c:lblOffset val="100"/>
        <c:noMultiLvlLbl val="0"/>
      </c:catAx>
      <c:valAx>
        <c:axId val="2400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99563"/>
        <c:axId val="56434408"/>
      </c:barChart>
      <c:catAx>
        <c:axId val="9229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4408"/>
        <c:auto val="1"/>
        <c:lblAlgn val="ctr"/>
        <c:lblOffset val="100"/>
        <c:noMultiLvlLbl val="0"/>
      </c:catAx>
      <c:valAx>
        <c:axId val="5643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05803"/>
        <c:axId val="81681721"/>
      </c:barChart>
      <c:catAx>
        <c:axId val="6400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721"/>
        <c:auto val="1"/>
        <c:lblAlgn val="ctr"/>
        <c:lblOffset val="100"/>
        <c:noMultiLvlLbl val="0"/>
      </c:catAx>
      <c:valAx>
        <c:axId val="8168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531530"/>
        <c:axId val="29781808"/>
      </c:barChart>
      <c:catAx>
        <c:axId val="6953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808"/>
        <c:auto val="1"/>
        <c:lblAlgn val="ctr"/>
        <c:lblOffset val="100"/>
        <c:noMultiLvlLbl val="0"/>
      </c:catAx>
      <c:valAx>
        <c:axId val="2978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82771"/>
        <c:axId val="92620056"/>
      </c:barChart>
      <c:catAx>
        <c:axId val="1288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0056"/>
        <c:auto val="1"/>
        <c:lblAlgn val="ctr"/>
        <c:lblOffset val="100"/>
        <c:noMultiLvlLbl val="0"/>
      </c:catAx>
      <c:valAx>
        <c:axId val="9262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17955"/>
        <c:axId val="2448029"/>
      </c:barChart>
      <c:catAx>
        <c:axId val="7211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29"/>
        <c:auto val="1"/>
        <c:lblAlgn val="ctr"/>
        <c:lblOffset val="100"/>
        <c:noMultiLvlLbl val="0"/>
      </c:catAx>
      <c:valAx>
        <c:axId val="244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60961"/>
        <c:axId val="92359934"/>
      </c:barChart>
      <c:catAx>
        <c:axId val="5036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934"/>
        <c:auto val="1"/>
        <c:lblAlgn val="ctr"/>
        <c:lblOffset val="100"/>
        <c:noMultiLvlLbl val="0"/>
      </c:catAx>
      <c:valAx>
        <c:axId val="9235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19681"/>
        <c:axId val="92871057"/>
      </c:barChart>
      <c:catAx>
        <c:axId val="7361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1057"/>
        <c:auto val="1"/>
        <c:lblAlgn val="ctr"/>
        <c:lblOffset val="100"/>
        <c:noMultiLvlLbl val="0"/>
      </c:catAx>
      <c:valAx>
        <c:axId val="9287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735106"/>
        <c:axId val="23964500"/>
      </c:barChart>
      <c:catAx>
        <c:axId val="9373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500"/>
        <c:auto val="1"/>
        <c:lblAlgn val="ctr"/>
        <c:lblOffset val="100"/>
        <c:noMultiLvlLbl val="0"/>
      </c:catAx>
      <c:valAx>
        <c:axId val="2396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