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31167"/>
        <c:axId val="54434200"/>
      </c:barChart>
      <c:catAx>
        <c:axId val="28311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434200"/>
        <c:auto val="1"/>
        <c:lblAlgn val="ctr"/>
        <c:lblOffset val="100"/>
        <c:noMultiLvlLbl val="0"/>
      </c:catAx>
      <c:valAx>
        <c:axId val="544342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311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699564"/>
        <c:axId val="60494665"/>
      </c:scatterChart>
      <c:valAx>
        <c:axId val="10699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4665"/>
        <c:crossesAt val="0"/>
        <c:crossBetween val="midCat"/>
      </c:valAx>
      <c:valAx>
        <c:axId val="6049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9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