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76232"/>
        <c:axId val="68044365"/>
      </c:barChart>
      <c:catAx>
        <c:axId val="40476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44365"/>
        <c:auto val="1"/>
        <c:lblAlgn val="ctr"/>
        <c:lblOffset val="100"/>
        <c:noMultiLvlLbl val="0"/>
      </c:catAx>
      <c:valAx>
        <c:axId val="68044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6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61397"/>
        <c:axId val="82039179"/>
      </c:scatterChart>
      <c:valAx>
        <c:axId val="386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179"/>
        <c:crossesAt val="0"/>
        <c:crossBetween val="midCat"/>
      </c:valAx>
      <c:valAx>
        <c:axId val="820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