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526940"/>
        <c:axId val="77197441"/>
      </c:scatterChart>
      <c:valAx>
        <c:axId val="2852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441"/>
        <c:crossesAt val="0"/>
        <c:crossBetween val="midCat"/>
      </c:valAx>
      <c:valAx>
        <c:axId val="771974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9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984375"/>
        <c:axId val="61452018"/>
      </c:scatterChart>
      <c:valAx>
        <c:axId val="1698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018"/>
        <c:crossesAt val="0"/>
        <c:crossBetween val="midCat"/>
      </c:valAx>
      <c:valAx>
        <c:axId val="614520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698739"/>
        <c:axId val="23921481"/>
      </c:scatterChart>
      <c:valAx>
        <c:axId val="456987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481"/>
        <c:crossesAt val="0"/>
        <c:crossBetween val="midCat"/>
        <c:majorUnit val="10"/>
      </c:valAx>
      <c:valAx>
        <c:axId val="239214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427994"/>
        <c:axId val="43914608"/>
      </c:scatterChart>
      <c:valAx>
        <c:axId val="454279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608"/>
        <c:crossesAt val="0"/>
        <c:crossBetween val="midCat"/>
      </c:valAx>
      <c:valAx>
        <c:axId val="439146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907700"/>
        <c:axId val="84175893"/>
      </c:scatterChart>
      <c:valAx>
        <c:axId val="239077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893"/>
        <c:crossesAt val="0"/>
        <c:crossBetween val="midCat"/>
      </c:valAx>
      <c:valAx>
        <c:axId val="841758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