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537098"/>
        <c:axId val="45584068"/>
      </c:scatterChart>
      <c:valAx>
        <c:axId val="285370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068"/>
        <c:crossBetween val="midCat"/>
      </c:valAx>
      <c:valAx>
        <c:axId val="455840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0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82085"/>
        <c:axId val="23702260"/>
      </c:scatterChart>
      <c:valAx>
        <c:axId val="9188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260"/>
        <c:crossesAt val="0"/>
        <c:crossBetween val="midCat"/>
      </c:valAx>
      <c:valAx>
        <c:axId val="2370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