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50789"/>
        <c:axId val="91567283"/>
      </c:scatterChart>
      <c:valAx>
        <c:axId val="75750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83"/>
        <c:crossBetween val="midCat"/>
      </c:valAx>
      <c:valAx>
        <c:axId val="91567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09136"/>
        <c:axId val="97827423"/>
      </c:scatterChart>
      <c:valAx>
        <c:axId val="1120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423"/>
        <c:crossesAt val="0"/>
        <c:crossBetween val="midCat"/>
      </c:valAx>
      <c:valAx>
        <c:axId val="978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